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75271"/>
        <c:axId val="92052033"/>
      </c:lineChart>
      <c:catAx>
        <c:axId val="24075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52033"/>
        <c:crossesAt val="0"/>
        <c:auto val="1"/>
        <c:lblAlgn val="ctr"/>
        <c:lblOffset val="100"/>
        <c:noMultiLvlLbl val="0"/>
      </c:catAx>
      <c:valAx>
        <c:axId val="920520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75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20317"/>
        <c:axId val="78919302"/>
      </c:lineChart>
      <c:catAx>
        <c:axId val="99520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19302"/>
        <c:crossesAt val="0"/>
        <c:auto val="1"/>
        <c:lblAlgn val="ctr"/>
        <c:lblOffset val="100"/>
        <c:noMultiLvlLbl val="0"/>
      </c:catAx>
      <c:valAx>
        <c:axId val="789193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20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51179"/>
        <c:axId val="12825836"/>
      </c:lineChart>
      <c:catAx>
        <c:axId val="2125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25836"/>
        <c:crossesAt val="0"/>
        <c:auto val="1"/>
        <c:lblAlgn val="ctr"/>
        <c:lblOffset val="100"/>
        <c:noMultiLvlLbl val="0"/>
      </c:catAx>
      <c:valAx>
        <c:axId val="12825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51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32860"/>
        <c:axId val="5766049"/>
      </c:lineChart>
      <c:catAx>
        <c:axId val="30832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6049"/>
        <c:crossesAt val="0"/>
        <c:auto val="1"/>
        <c:lblAlgn val="ctr"/>
        <c:lblOffset val="100"/>
        <c:noMultiLvlLbl val="0"/>
      </c:catAx>
      <c:valAx>
        <c:axId val="5766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328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